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67014054"/>
        <c:axId val="5662561"/>
      </c:scatterChart>
      <c:valAx>
        <c:axId val="670140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61"/>
        <c:crossesAt val="-1000"/>
        <c:crossBetween val="midCat"/>
        <c:majorUnit val="0.05"/>
      </c:valAx>
      <c:valAx>
        <c:axId val="56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72305978"/>
        <c:axId val="47433503"/>
      </c:scatterChart>
      <c:valAx>
        <c:axId val="723059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503"/>
        <c:crossesAt val="-2000"/>
        <c:crossBetween val="midCat"/>
        <c:majorUnit val="0.05"/>
      </c:valAx>
      <c:valAx>
        <c:axId val="474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80959743"/>
        <c:axId val="67757551"/>
      </c:scatterChart>
      <c:valAx>
        <c:axId val="809597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551"/>
        <c:crossesAt val="-2000"/>
        <c:crossBetween val="midCat"/>
        <c:majorUnit val="0.05"/>
      </c:valAx>
      <c:valAx>
        <c:axId val="677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7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18712412"/>
        <c:axId val="80887005"/>
      </c:scatterChart>
      <c:valAx>
        <c:axId val="187124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005"/>
        <c:crossesAt val="-2000"/>
        <c:crossBetween val="midCat"/>
        <c:majorUnit val="0.05"/>
      </c:valAx>
      <c:valAx>
        <c:axId val="8088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62451258"/>
        <c:axId val="17087545"/>
      </c:scatterChart>
      <c:valAx>
        <c:axId val="624512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545"/>
        <c:crossesAt val="-2000"/>
        <c:crossBetween val="midCat"/>
        <c:majorUnit val="0.05"/>
      </c:valAx>
      <c:valAx>
        <c:axId val="170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2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84317759"/>
        <c:axId val="82044681"/>
      </c:scatterChart>
      <c:valAx>
        <c:axId val="843177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681"/>
        <c:crossesAt val="-2000"/>
        <c:crossBetween val="midCat"/>
        <c:majorUnit val="0.05"/>
      </c:valAx>
      <c:valAx>
        <c:axId val="820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7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40479594"/>
        <c:axId val="73202191"/>
      </c:scatterChart>
      <c:valAx>
        <c:axId val="404795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191"/>
        <c:crossesAt val="-2000"/>
        <c:crossBetween val="midCat"/>
        <c:majorUnit val="0.05"/>
      </c:valAx>
      <c:valAx>
        <c:axId val="732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5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86342394"/>
        <c:axId val="20352307"/>
      </c:scatterChart>
      <c:valAx>
        <c:axId val="863423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307"/>
        <c:crossesAt val="-2000"/>
        <c:crossBetween val="midCat"/>
        <c:majorUnit val="0.05"/>
      </c:valAx>
      <c:valAx>
        <c:axId val="203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3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59690986"/>
        <c:axId val="51270121"/>
      </c:scatterChart>
      <c:valAx>
        <c:axId val="596909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121"/>
        <c:crossesAt val="-2000"/>
        <c:crossBetween val="midCat"/>
        <c:majorUnit val="0.05"/>
      </c:valAx>
      <c:valAx>
        <c:axId val="512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91481871"/>
        <c:axId val="51269324"/>
      </c:scatterChart>
      <c:valAx>
        <c:axId val="914818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324"/>
        <c:crossesAt val="-2000"/>
        <c:crossBetween val="midCat"/>
        <c:majorUnit val="0.05"/>
      </c:valAx>
      <c:valAx>
        <c:axId val="512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14385965"/>
        <c:axId val="73309487"/>
      </c:scatterChart>
      <c:valAx>
        <c:axId val="143859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487"/>
        <c:crossesAt val="-2000"/>
        <c:crossBetween val="midCat"/>
        <c:majorUnit val="0.05"/>
      </c:valAx>
      <c:valAx>
        <c:axId val="733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34459166"/>
        <c:axId val="44063778"/>
      </c:scatterChart>
      <c:valAx>
        <c:axId val="344591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78"/>
        <c:crossesAt val="-1000"/>
        <c:crossBetween val="midCat"/>
        <c:majorUnit val="0.05"/>
      </c:valAx>
      <c:valAx>
        <c:axId val="440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30528888"/>
        <c:axId val="10137470"/>
      </c:scatterChart>
      <c:valAx>
        <c:axId val="305288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470"/>
        <c:crossesAt val="-2000"/>
        <c:crossBetween val="midCat"/>
        <c:majorUnit val="0.05"/>
      </c:valAx>
      <c:valAx>
        <c:axId val="101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7799133"/>
        <c:axId val="64127773"/>
      </c:scatterChart>
      <c:valAx>
        <c:axId val="77991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773"/>
        <c:crossesAt val="-2000"/>
        <c:crossBetween val="midCat"/>
        <c:majorUnit val="0.05"/>
      </c:valAx>
      <c:valAx>
        <c:axId val="641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34839836"/>
        <c:axId val="97627578"/>
      </c:scatterChart>
      <c:valAx>
        <c:axId val="348398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578"/>
        <c:crossesAt val="-2000"/>
        <c:crossBetween val="midCat"/>
        <c:majorUnit val="0.05"/>
      </c:valAx>
      <c:valAx>
        <c:axId val="976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80518445"/>
        <c:axId val="58833068"/>
      </c:scatterChart>
      <c:valAx>
        <c:axId val="805184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068"/>
        <c:crossesAt val="-2000"/>
        <c:crossBetween val="midCat"/>
        <c:majorUnit val="0.05"/>
      </c:valAx>
      <c:valAx>
        <c:axId val="588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4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75221958"/>
        <c:axId val="17526135"/>
      </c:scatterChart>
      <c:valAx>
        <c:axId val="752219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135"/>
        <c:crossesAt val="-1000"/>
        <c:crossBetween val="midCat"/>
        <c:majorUnit val="0.05"/>
      </c:valAx>
      <c:valAx>
        <c:axId val="175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83808927"/>
        <c:axId val="74115561"/>
      </c:scatterChart>
      <c:valAx>
        <c:axId val="838089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561"/>
        <c:crossesAt val="-2000"/>
        <c:crossBetween val="midCat"/>
        <c:majorUnit val="0.05"/>
      </c:valAx>
      <c:valAx>
        <c:axId val="741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34375760"/>
        <c:axId val="77339841"/>
      </c:scatterChart>
      <c:valAx>
        <c:axId val="343757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841"/>
        <c:crossesAt val="-2000"/>
        <c:crossBetween val="midCat"/>
        <c:majorUnit val="0.05"/>
      </c:valAx>
      <c:valAx>
        <c:axId val="773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7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33157365"/>
        <c:axId val="3014848"/>
      </c:scatterChart>
      <c:valAx>
        <c:axId val="331573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48"/>
        <c:crossesAt val="-2000"/>
        <c:crossBetween val="midCat"/>
        <c:majorUnit val="0.05"/>
      </c:valAx>
      <c:valAx>
        <c:axId val="301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28359194"/>
        <c:axId val="41217328"/>
      </c:scatterChart>
      <c:valAx>
        <c:axId val="283591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328"/>
        <c:crossesAt val="-2000"/>
        <c:crossBetween val="midCat"/>
        <c:majorUnit val="0.05"/>
      </c:valAx>
      <c:valAx>
        <c:axId val="412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30091608"/>
        <c:axId val="69899954"/>
      </c:scatterChart>
      <c:valAx>
        <c:axId val="300916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954"/>
        <c:crossesAt val="-2000"/>
        <c:crossBetween val="midCat"/>
        <c:majorUnit val="0.05"/>
      </c:valAx>
      <c:valAx>
        <c:axId val="698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78755295"/>
        <c:axId val="73566469"/>
      </c:scatterChart>
      <c:valAx>
        <c:axId val="787552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469"/>
        <c:crossesAt val="-2000"/>
        <c:crossBetween val="midCat"/>
        <c:majorUnit val="0.05"/>
      </c:valAx>
      <c:valAx>
        <c:axId val="735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